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 решению от 26.10 .2016   г. № 7</t>
  </si>
  <si>
    <t xml:space="preserve">"О бюджете Калининского сельского поселения</t>
  </si>
  <si>
    <t xml:space="preserve">Цимлянского рацона на 2016 год "</t>
  </si>
  <si>
    <t xml:space="preserve">Источники финансирования дефицита</t>
  </si>
  <si>
    <t xml:space="preserve">бюджета поселения на 2016 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v>47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v>47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f aca="false">C16</f>
        <v>10108.7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10108.7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10108.7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v>10108.7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19" t="n">
        <f aca="false">C20</f>
        <v>10155.7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10155.7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10155.7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v>10155.7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29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Калина</cp:lastModifiedBy>
  <cp:lastPrinted>2016-10-03T07:28:52Z</cp:lastPrinted>
  <dcterms:modified xsi:type="dcterms:W3CDTF">2016-10-28T05:52:29Z</dcterms:modified>
  <cp:revision>0</cp:revision>
  <dc:subject/>
  <dc:title/>
</cp:coreProperties>
</file>